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174033"/>
        <c:axId val="40807982"/>
      </c:scatterChart>
      <c:valAx>
        <c:axId val="3517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982"/>
        <c:crossesAt val="0"/>
        <c:crossBetween val="midCat"/>
      </c:valAx>
      <c:valAx>
        <c:axId val="408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121739"/>
        <c:axId val="33997851"/>
      </c:barChart>
      <c:catAx>
        <c:axId val="2812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851"/>
        <c:crossesAt val="0"/>
        <c:auto val="1"/>
        <c:lblAlgn val="ctr"/>
        <c:lblOffset val="100"/>
        <c:noMultiLvlLbl val="0"/>
      </c:catAx>
      <c:valAx>
        <c:axId val="3399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90397"/>
        <c:axId val="73696114"/>
      </c:barChart>
      <c:catAx>
        <c:axId val="3859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14"/>
        <c:crossesAt val="0"/>
        <c:auto val="1"/>
        <c:lblAlgn val="ctr"/>
        <c:lblOffset val="100"/>
        <c:noMultiLvlLbl val="0"/>
      </c:catAx>
      <c:valAx>
        <c:axId val="736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71849"/>
        <c:axId val="17127314"/>
      </c:barChart>
      <c:catAx>
        <c:axId val="8487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314"/>
        <c:crossesAt val="0"/>
        <c:auto val="1"/>
        <c:lblAlgn val="ctr"/>
        <c:lblOffset val="100"/>
        <c:noMultiLvlLbl val="0"/>
      </c:catAx>
      <c:valAx>
        <c:axId val="1712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33732"/>
        <c:axId val="26410596"/>
      </c:areaChart>
      <c:catAx>
        <c:axId val="584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0596"/>
        <c:crossesAt val="0"/>
        <c:auto val="1"/>
        <c:lblAlgn val="ctr"/>
        <c:lblOffset val="100"/>
        <c:noMultiLvlLbl val="0"/>
      </c:catAx>
      <c:valAx>
        <c:axId val="264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806354"/>
        <c:axId val="38933651"/>
      </c:areaChart>
      <c:catAx>
        <c:axId val="438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651"/>
        <c:crossesAt val="0"/>
        <c:auto val="1"/>
        <c:lblAlgn val="ctr"/>
        <c:lblOffset val="100"/>
        <c:noMultiLvlLbl val="0"/>
      </c:catAx>
      <c:valAx>
        <c:axId val="389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650949"/>
        <c:axId val="6735141"/>
      </c:areaChart>
      <c:catAx>
        <c:axId val="9765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41"/>
        <c:crossesAt val="0"/>
        <c:auto val="1"/>
        <c:lblAlgn val="ctr"/>
        <c:lblOffset val="100"/>
        <c:noMultiLvlLbl val="0"/>
      </c:catAx>
      <c:valAx>
        <c:axId val="67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3352"/>
        <c:axId val="89144198"/>
      </c:lineChart>
      <c:catAx>
        <c:axId val="4051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198"/>
        <c:crossesAt val="0"/>
        <c:auto val="1"/>
        <c:lblAlgn val="ctr"/>
        <c:lblOffset val="100"/>
        <c:noMultiLvlLbl val="0"/>
      </c:catAx>
      <c:valAx>
        <c:axId val="8914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868"/>
        <c:axId val="15267067"/>
      </c:lineChart>
      <c:catAx>
        <c:axId val="810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067"/>
        <c:crossesAt val="0"/>
        <c:auto val="1"/>
        <c:lblAlgn val="ctr"/>
        <c:lblOffset val="100"/>
        <c:noMultiLvlLbl val="0"/>
      </c:catAx>
      <c:valAx>
        <c:axId val="152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0229"/>
        <c:axId val="55534690"/>
      </c:lineChart>
      <c:catAx>
        <c:axId val="2363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690"/>
        <c:crossesAt val="0"/>
        <c:auto val="1"/>
        <c:lblAlgn val="ctr"/>
        <c:lblOffset val="100"/>
        <c:noMultiLvlLbl val="0"/>
      </c:catAx>
      <c:valAx>
        <c:axId val="555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876205"/>
        <c:axId val="8321700"/>
      </c:scatterChart>
      <c:valAx>
        <c:axId val="958762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00"/>
        <c:crossesAt val="0"/>
        <c:crossBetween val="midCat"/>
      </c:valAx>
      <c:valAx>
        <c:axId val="83217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41147"/>
        <c:axId val="29946704"/>
      </c:radarChart>
      <c:catAx>
        <c:axId val="39641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704"/>
        <c:crossesAt val="0"/>
        <c:auto val="1"/>
        <c:lblAlgn val="ctr"/>
        <c:lblOffset val="100"/>
        <c:noMultiLvlLbl val="0"/>
      </c:catAx>
      <c:valAx>
        <c:axId val="29946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1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593452"/>
        <c:axId val="13402158"/>
      </c:radarChart>
      <c:catAx>
        <c:axId val="78593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158"/>
        <c:crossesAt val="0"/>
        <c:auto val="1"/>
        <c:lblAlgn val="ctr"/>
        <c:lblOffset val="100"/>
        <c:noMultiLvlLbl val="0"/>
      </c:catAx>
      <c:valAx>
        <c:axId val="13402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47496"/>
        <c:axId val="49924251"/>
      </c:radarChart>
      <c:catAx>
        <c:axId val="26047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251"/>
        <c:crossesAt val="0"/>
        <c:auto val="1"/>
        <c:lblAlgn val="ctr"/>
        <c:lblOffset val="100"/>
        <c:noMultiLvlLbl val="0"/>
      </c:catAx>
      <c:valAx>
        <c:axId val="49924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4176"/>
        <c:axId val="67034805"/>
      </c:lineChart>
      <c:catAx>
        <c:axId val="4027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805"/>
        <c:crossesAt val="0"/>
        <c:auto val="1"/>
        <c:lblAlgn val="ctr"/>
        <c:lblOffset val="100"/>
        <c:noMultiLvlLbl val="0"/>
      </c:catAx>
      <c:valAx>
        <c:axId val="67034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326795"/>
        <c:axId val="2834576"/>
      </c:bubbleChart>
      <c:valAx>
        <c:axId val="8932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76"/>
        <c:crossesAt val="0"/>
        <c:crossBetween val="midCat"/>
      </c:valAx>
      <c:valAx>
        <c:axId val="283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291"/>
        <c:axId val="21839314"/>
      </c:lineChart>
      <c:catAx>
        <c:axId val="509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314"/>
        <c:crossesAt val="0"/>
        <c:auto val="1"/>
        <c:lblAlgn val="ctr"/>
        <c:lblOffset val="100"/>
        <c:noMultiLvlLbl val="0"/>
      </c:catAx>
      <c:valAx>
        <c:axId val="21839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7877"/>
        <c:axId val="61061339"/>
      </c:lineChart>
      <c:catAx>
        <c:axId val="8429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339"/>
        <c:crossesAt val="0"/>
        <c:auto val="1"/>
        <c:lblAlgn val="ctr"/>
        <c:lblOffset val="100"/>
        <c:noMultiLvlLbl val="0"/>
      </c:catAx>
      <c:valAx>
        <c:axId val="61061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78409"/>
        <c:axId val="87265535"/>
      </c:lineChart>
      <c:catAx>
        <c:axId val="482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535"/>
        <c:crossesAt val="0"/>
        <c:auto val="1"/>
        <c:lblAlgn val="ctr"/>
        <c:lblOffset val="100"/>
        <c:noMultiLvlLbl val="0"/>
      </c:catAx>
      <c:valAx>
        <c:axId val="872655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4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93711"/>
        <c:axId val="78250742"/>
      </c:lineChart>
      <c:catAx>
        <c:axId val="1739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742"/>
        <c:crossesAt val="0"/>
        <c:auto val="1"/>
        <c:lblAlgn val="ctr"/>
        <c:lblOffset val="100"/>
        <c:noMultiLvlLbl val="0"/>
      </c:catAx>
      <c:valAx>
        <c:axId val="78250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2931"/>
        <c:axId val="27449941"/>
      </c:lineChart>
      <c:catAx>
        <c:axId val="8756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941"/>
        <c:crossesAt val="0"/>
        <c:auto val="1"/>
        <c:lblAlgn val="ctr"/>
        <c:lblOffset val="100"/>
        <c:noMultiLvlLbl val="0"/>
      </c:catAx>
      <c:valAx>
        <c:axId val="27449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9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6445"/>
        <c:axId val="80200949"/>
      </c:lineChart>
      <c:catAx>
        <c:axId val="8944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949"/>
        <c:crossesAt val="0"/>
        <c:auto val="1"/>
        <c:lblAlgn val="ctr"/>
        <c:lblOffset val="100"/>
        <c:noMultiLvlLbl val="0"/>
      </c:catAx>
      <c:valAx>
        <c:axId val="8020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4244"/>
        <c:axId val="78148537"/>
      </c:lineChart>
      <c:catAx>
        <c:axId val="873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537"/>
        <c:crossesAt val="0"/>
        <c:auto val="1"/>
        <c:lblAlgn val="ctr"/>
        <c:lblOffset val="100"/>
        <c:noMultiLvlLbl val="0"/>
      </c:catAx>
      <c:valAx>
        <c:axId val="78148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0678"/>
        <c:axId val="11767205"/>
      </c:lineChart>
      <c:catAx>
        <c:axId val="6251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7205"/>
        <c:crossesAt val="0"/>
        <c:auto val="1"/>
        <c:lblAlgn val="ctr"/>
        <c:lblOffset val="100"/>
        <c:noMultiLvlLbl val="0"/>
      </c:catAx>
      <c:valAx>
        <c:axId val="11767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6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42761"/>
        <c:axId val="37332630"/>
      </c:barChart>
      <c:catAx>
        <c:axId val="8904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630"/>
        <c:auto val="1"/>
        <c:lblAlgn val="ctr"/>
        <c:lblOffset val="100"/>
        <c:noMultiLvlLbl val="0"/>
      </c:catAx>
      <c:valAx>
        <c:axId val="37332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36375"/>
        <c:axId val="58482015"/>
      </c:bubbleChart>
      <c:valAx>
        <c:axId val="4293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015"/>
        <c:crossesAt val="0"/>
        <c:crossBetween val="midCat"/>
      </c:valAx>
      <c:valAx>
        <c:axId val="5848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694167"/>
        <c:axId val="81335133"/>
      </c:areaChart>
      <c:catAx>
        <c:axId val="656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133"/>
        <c:auto val="1"/>
        <c:lblAlgn val="ctr"/>
        <c:lblOffset val="100"/>
        <c:noMultiLvlLbl val="0"/>
      </c:catAx>
      <c:valAx>
        <c:axId val="81335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220225"/>
        <c:axId val="53124083"/>
      </c:radarChart>
      <c:catAx>
        <c:axId val="942202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24083"/>
        <c:auto val="1"/>
        <c:lblAlgn val="ctr"/>
        <c:lblOffset val="100"/>
        <c:noMultiLvlLbl val="0"/>
      </c:catAx>
      <c:valAx>
        <c:axId val="53124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4624"/>
        <c:axId val="3229620"/>
      </c:lineChart>
      <c:catAx>
        <c:axId val="434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20"/>
        <c:auto val="1"/>
        <c:lblAlgn val="ctr"/>
        <c:lblOffset val="100"/>
        <c:noMultiLvlLbl val="0"/>
      </c:catAx>
      <c:valAx>
        <c:axId val="3229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534367"/>
        <c:axId val="55097538"/>
      </c:bubbleChart>
      <c:valAx>
        <c:axId val="7653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538"/>
        <c:crossesAt val="0"/>
        <c:crossBetween val="midCat"/>
      </c:valAx>
      <c:valAx>
        <c:axId val="550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221624"/>
        <c:axId val="18662505"/>
      </c:scatterChart>
      <c:valAx>
        <c:axId val="8022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505"/>
        <c:crossesAt val="0"/>
        <c:crossBetween val="midCat"/>
      </c:valAx>
      <c:valAx>
        <c:axId val="18662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9186"/>
        <c:axId val="3201081"/>
      </c:lineChart>
      <c:catAx>
        <c:axId val="884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81"/>
        <c:crossesAt val="0"/>
        <c:auto val="1"/>
        <c:lblAlgn val="ctr"/>
        <c:lblOffset val="100"/>
        <c:noMultiLvlLbl val="0"/>
      </c:catAx>
      <c:valAx>
        <c:axId val="3201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835704"/>
        <c:axId val="10204659"/>
      </c:barChart>
      <c:catAx>
        <c:axId val="6183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659"/>
        <c:crossesAt val="0"/>
        <c:auto val="1"/>
        <c:lblAlgn val="ctr"/>
        <c:lblOffset val="100"/>
        <c:noMultiLvlLbl val="0"/>
      </c:catAx>
      <c:valAx>
        <c:axId val="10204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2693160"/>
        <c:axId val="27523383"/>
      </c:areaChart>
      <c:catAx>
        <c:axId val="426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83"/>
        <c:crossesAt val="0"/>
        <c:auto val="1"/>
        <c:lblAlgn val="ctr"/>
        <c:lblOffset val="100"/>
        <c:noMultiLvlLbl val="0"/>
      </c:catAx>
      <c:valAx>
        <c:axId val="27523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0272"/>
        <c:axId val="23427168"/>
      </c:barChart>
      <c:catAx>
        <c:axId val="120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168"/>
        <c:crossesAt val="0"/>
        <c:auto val="1"/>
        <c:lblAlgn val="ctr"/>
        <c:lblOffset val="100"/>
        <c:noMultiLvlLbl val="0"/>
      </c:catAx>
      <c:valAx>
        <c:axId val="234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18465"/>
        <c:axId val="48464816"/>
      </c:bubbleChart>
      <c:valAx>
        <c:axId val="4221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816"/>
        <c:crossesAt val="0"/>
        <c:crossBetween val="midCat"/>
      </c:valAx>
      <c:valAx>
        <c:axId val="4846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26103"/>
        <c:axId val="4711645"/>
      </c:bubbleChart>
      <c:valAx>
        <c:axId val="4012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45"/>
        <c:crossesAt val="0"/>
        <c:crossBetween val="midCat"/>
      </c:valAx>
      <c:valAx>
        <c:axId val="471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091843"/>
        <c:axId val="73640416"/>
      </c:barChart>
      <c:catAx>
        <c:axId val="7709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416"/>
        <c:crossesAt val="0"/>
        <c:auto val="1"/>
        <c:lblAlgn val="ctr"/>
        <c:lblOffset val="100"/>
        <c:noMultiLvlLbl val="0"/>
      </c:catAx>
      <c:valAx>
        <c:axId val="7364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34677"/>
        <c:axId val="65285160"/>
      </c:barChart>
      <c:catAx>
        <c:axId val="76434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160"/>
        <c:crossesAt val="0"/>
        <c:auto val="1"/>
        <c:lblAlgn val="ctr"/>
        <c:lblOffset val="100"/>
        <c:noMultiLvlLbl val="0"/>
      </c:catAx>
      <c:valAx>
        <c:axId val="652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08384"/>
        <c:axId val="44913755"/>
      </c:barChart>
      <c:catAx>
        <c:axId val="1950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755"/>
        <c:crossesAt val="0"/>
        <c:auto val="1"/>
        <c:lblAlgn val="ctr"/>
        <c:lblOffset val="100"/>
        <c:noMultiLvlLbl val="0"/>
      </c:catAx>
      <c:valAx>
        <c:axId val="449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