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54480"/>
        <c:axId val="92985881"/>
      </c:scatterChart>
      <c:valAx>
        <c:axId val="47554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881"/>
        <c:crossesAt val="0"/>
        <c:crossBetween val="midCat"/>
      </c:valAx>
      <c:valAx>
        <c:axId val="9298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57299"/>
        <c:axId val="39546370"/>
      </c:scatterChart>
      <c:valAx>
        <c:axId val="59857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370"/>
        <c:crossesAt val="0"/>
        <c:crossBetween val="midCat"/>
      </c:valAx>
      <c:valAx>
        <c:axId val="39546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