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84219"/>
        <c:axId val="84046528"/>
      </c:scatterChart>
      <c:valAx>
        <c:axId val="9284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528"/>
        <c:crossesAt val="0"/>
        <c:crossBetween val="midCat"/>
      </c:valAx>
      <c:valAx>
        <c:axId val="84046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62466"/>
        <c:axId val="66852909"/>
      </c:scatterChart>
      <c:valAx>
        <c:axId val="7262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909"/>
        <c:crossesAt val="0"/>
        <c:crossBetween val="midCat"/>
      </c:valAx>
      <c:valAx>
        <c:axId val="66852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