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30265"/>
        <c:axId val="76505761"/>
      </c:scatterChart>
      <c:valAx>
        <c:axId val="90730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761"/>
        <c:crossesAt val="0"/>
        <c:crossBetween val="midCat"/>
      </c:valAx>
      <c:valAx>
        <c:axId val="76505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69677"/>
        <c:axId val="51096112"/>
      </c:scatterChart>
      <c:valAx>
        <c:axId val="79869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112"/>
        <c:crossesAt val="0"/>
        <c:crossBetween val="midCat"/>
      </c:valAx>
      <c:valAx>
        <c:axId val="51096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