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357142"/>
        <c:axId val="61922890"/>
      </c:scatterChart>
      <c:valAx>
        <c:axId val="393571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2890"/>
        <c:crossesAt val="0"/>
        <c:crossBetween val="midCat"/>
      </c:valAx>
      <c:valAx>
        <c:axId val="619228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71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615206"/>
        <c:axId val="93945129"/>
      </c:scatterChart>
      <c:valAx>
        <c:axId val="266152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5129"/>
        <c:crossesAt val="0"/>
        <c:crossBetween val="midCat"/>
      </c:valAx>
      <c:valAx>
        <c:axId val="939451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52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