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681"/>
        <c:axId val="20166442"/>
      </c:scatterChart>
      <c:valAx>
        <c:axId val="949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42"/>
        <c:crossesAt val="0"/>
        <c:crossBetween val="midCat"/>
      </c:valAx>
      <c:valAx>
        <c:axId val="2016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28087"/>
        <c:axId val="63948171"/>
      </c:scatterChart>
      <c:valAx>
        <c:axId val="24428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71"/>
        <c:crossesAt val="0"/>
        <c:crossBetween val="midCat"/>
      </c:valAx>
      <c:valAx>
        <c:axId val="6394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