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159869"/>
        <c:axId val="23386394"/>
      </c:scatterChart>
      <c:valAx>
        <c:axId val="45159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394"/>
        <c:crossesAt val="0"/>
        <c:crossBetween val="midCat"/>
      </c:valAx>
      <c:valAx>
        <c:axId val="23386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9425"/>
        <c:axId val="3261615"/>
      </c:scatterChart>
      <c:valAx>
        <c:axId val="4359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15"/>
        <c:crossesAt val="0"/>
        <c:crossBetween val="midCat"/>
      </c:valAx>
      <c:valAx>
        <c:axId val="3261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