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792625"/>
        <c:axId val="46061538"/>
      </c:barChart>
      <c:catAx>
        <c:axId val="12792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061538"/>
        <c:crossesAt val="0"/>
        <c:auto val="1"/>
        <c:lblAlgn val="ctr"/>
        <c:lblOffset val="100"/>
        <c:noMultiLvlLbl val="0"/>
      </c:catAx>
      <c:valAx>
        <c:axId val="460615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7926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493196"/>
        <c:axId val="63714600"/>
      </c:barChart>
      <c:catAx>
        <c:axId val="23493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14600"/>
        <c:crossesAt val="0"/>
        <c:auto val="1"/>
        <c:lblAlgn val="ctr"/>
        <c:lblOffset val="100"/>
        <c:noMultiLvlLbl val="0"/>
      </c:catAx>
      <c:valAx>
        <c:axId val="637146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4931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