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6932"/>
        <c:axId val="71112429"/>
      </c:barChart>
      <c:catAx>
        <c:axId val="825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29"/>
        <c:auto val="1"/>
        <c:lblAlgn val="ctr"/>
        <c:lblOffset val="100"/>
        <c:noMultiLvlLbl val="0"/>
      </c:catAx>
      <c:valAx>
        <c:axId val="711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1356"/>
        <c:axId val="96400002"/>
      </c:barChart>
      <c:catAx>
        <c:axId val="113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02"/>
        <c:auto val="1"/>
        <c:lblAlgn val="ctr"/>
        <c:lblOffset val="100"/>
        <c:noMultiLvlLbl val="0"/>
      </c:catAx>
      <c:valAx>
        <c:axId val="964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33594"/>
        <c:axId val="46057118"/>
      </c:barChart>
      <c:catAx>
        <c:axId val="274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18"/>
        <c:auto val="1"/>
        <c:lblAlgn val="ctr"/>
        <c:lblOffset val="100"/>
        <c:noMultiLvlLbl val="0"/>
      </c:catAx>
      <c:valAx>
        <c:axId val="460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3053"/>
        <c:axId val="14276466"/>
      </c:barChart>
      <c:catAx>
        <c:axId val="152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66"/>
        <c:auto val="1"/>
        <c:lblAlgn val="ctr"/>
        <c:lblOffset val="100"/>
        <c:noMultiLvlLbl val="0"/>
      </c:catAx>
      <c:valAx>
        <c:axId val="142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48768"/>
        <c:axId val="87600197"/>
      </c:barChart>
      <c:catAx>
        <c:axId val="189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97"/>
        <c:auto val="1"/>
        <c:lblAlgn val="ctr"/>
        <c:lblOffset val="100"/>
        <c:noMultiLvlLbl val="0"/>
      </c:catAx>
      <c:valAx>
        <c:axId val="876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45201"/>
        <c:axId val="57126255"/>
      </c:barChart>
      <c:catAx>
        <c:axId val="285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55"/>
        <c:auto val="1"/>
        <c:lblAlgn val="ctr"/>
        <c:lblOffset val="100"/>
        <c:noMultiLvlLbl val="0"/>
      </c:catAx>
      <c:valAx>
        <c:axId val="571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4706"/>
        <c:axId val="5323132"/>
      </c:barChart>
      <c:catAx>
        <c:axId val="636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2"/>
        <c:auto val="1"/>
        <c:lblAlgn val="ctr"/>
        <c:lblOffset val="100"/>
        <c:noMultiLvlLbl val="0"/>
      </c:catAx>
      <c:valAx>
        <c:axId val="53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7160"/>
        <c:axId val="89709434"/>
      </c:barChart>
      <c:catAx>
        <c:axId val="619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434"/>
        <c:auto val="1"/>
        <c:lblAlgn val="ctr"/>
        <c:lblOffset val="100"/>
        <c:noMultiLvlLbl val="0"/>
      </c:catAx>
      <c:valAx>
        <c:axId val="897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2124"/>
        <c:axId val="48647725"/>
      </c:barChart>
      <c:catAx>
        <c:axId val="703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25"/>
        <c:auto val="1"/>
        <c:lblAlgn val="ctr"/>
        <c:lblOffset val="100"/>
        <c:noMultiLvlLbl val="0"/>
      </c:catAx>
      <c:valAx>
        <c:axId val="486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49548"/>
        <c:axId val="81994871"/>
      </c:barChart>
      <c:catAx>
        <c:axId val="771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71"/>
        <c:auto val="1"/>
        <c:lblAlgn val="ctr"/>
        <c:lblOffset val="100"/>
        <c:noMultiLvlLbl val="0"/>
      </c:catAx>
      <c:valAx>
        <c:axId val="819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2908"/>
        <c:axId val="92742228"/>
      </c:barChart>
      <c:catAx>
        <c:axId val="271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28"/>
        <c:auto val="1"/>
        <c:lblAlgn val="ctr"/>
        <c:lblOffset val="100"/>
        <c:noMultiLvlLbl val="0"/>
      </c:catAx>
      <c:valAx>
        <c:axId val="927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8747"/>
        <c:axId val="83538987"/>
      </c:barChart>
      <c:catAx>
        <c:axId val="633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87"/>
        <c:auto val="1"/>
        <c:lblAlgn val="ctr"/>
        <c:lblOffset val="100"/>
        <c:noMultiLvlLbl val="0"/>
      </c:catAx>
      <c:valAx>
        <c:axId val="835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5534"/>
        <c:axId val="56442391"/>
      </c:barChart>
      <c:catAx>
        <c:axId val="988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91"/>
        <c:auto val="1"/>
        <c:lblAlgn val="ctr"/>
        <c:lblOffset val="100"/>
        <c:noMultiLvlLbl val="0"/>
      </c:catAx>
      <c:valAx>
        <c:axId val="564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47197"/>
        <c:axId val="3470450"/>
      </c:barChart>
      <c:catAx>
        <c:axId val="847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0"/>
        <c:auto val="1"/>
        <c:lblAlgn val="ctr"/>
        <c:lblOffset val="100"/>
        <c:noMultiLvlLbl val="0"/>
      </c:catAx>
      <c:valAx>
        <c:axId val="34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4392"/>
        <c:axId val="88384467"/>
      </c:barChart>
      <c:catAx>
        <c:axId val="317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67"/>
        <c:auto val="1"/>
        <c:lblAlgn val="ctr"/>
        <c:lblOffset val="100"/>
        <c:noMultiLvlLbl val="0"/>
      </c:catAx>
      <c:valAx>
        <c:axId val="883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3150"/>
        <c:axId val="27908592"/>
      </c:barChart>
      <c:catAx>
        <c:axId val="1749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592"/>
        <c:auto val="1"/>
        <c:lblAlgn val="ctr"/>
        <c:lblOffset val="100"/>
        <c:noMultiLvlLbl val="0"/>
      </c:catAx>
      <c:valAx>
        <c:axId val="279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1639"/>
        <c:axId val="64764061"/>
      </c:barChart>
      <c:catAx>
        <c:axId val="1906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061"/>
        <c:auto val="1"/>
        <c:lblAlgn val="ctr"/>
        <c:lblOffset val="100"/>
        <c:noMultiLvlLbl val="0"/>
      </c:catAx>
      <c:valAx>
        <c:axId val="64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73652"/>
        <c:axId val="42702742"/>
      </c:barChart>
      <c:catAx>
        <c:axId val="491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742"/>
        <c:auto val="1"/>
        <c:lblAlgn val="ctr"/>
        <c:lblOffset val="100"/>
        <c:noMultiLvlLbl val="0"/>
      </c:catAx>
      <c:valAx>
        <c:axId val="427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