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2013"/>
        <c:axId val="58797106"/>
      </c:scatterChart>
      <c:valAx>
        <c:axId val="1183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106"/>
        <c:crossesAt val="0"/>
        <c:crossBetween val="midCat"/>
      </c:valAx>
      <c:valAx>
        <c:axId val="5879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7858"/>
        <c:axId val="9217278"/>
      </c:scatterChart>
      <c:valAx>
        <c:axId val="8379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8"/>
        <c:crossesAt val="0"/>
        <c:crossBetween val="midCat"/>
      </c:valAx>
      <c:valAx>
        <c:axId val="92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7558"/>
        <c:axId val="98062775"/>
      </c:scatterChart>
      <c:valAx>
        <c:axId val="4258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75"/>
        <c:crossesAt val="0"/>
        <c:crossBetween val="midCat"/>
      </c:valAx>
      <c:valAx>
        <c:axId val="9806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74767"/>
        <c:axId val="50932912"/>
      </c:scatterChart>
      <c:valAx>
        <c:axId val="1537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12"/>
        <c:crossesAt val="0"/>
        <c:crossBetween val="midCat"/>
      </c:valAx>
      <c:valAx>
        <c:axId val="5093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